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Explanation</t>
  </si>
  <si>
    <t xml:space="preserve">Detailed Explanation Timely?</t>
  </si>
  <si>
    <t xml:space="preserve">Detailed Explanation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Explanation:</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Explanation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timely.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Explanation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68.2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J9" activePane="bottomRight" state="frozen"/>
      <selection pane="topLeft" activeCell="B1" activeCellId="0" sqref="B1"/>
      <selection pane="topRight" activeCell="J1" activeCellId="0" sqref="J1"/>
      <selection pane="bottomLeft" activeCell="B9" activeCellId="0" sqref="B9"/>
      <selection pane="bottomRight" activeCell="M9" activeCellId="0" sqref="M9"/>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FINAL, pending OMB approval--May 1, 2006&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110.2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4.0747302995</v>
      </c>
    </row>
    <row r="3" customFormat="false" ht="12.75" hidden="false" customHeight="false" outlineLevel="0" collapsed="false">
      <c r="A3" s="0" t="n">
        <v>30006</v>
      </c>
      <c r="B3" s="166" t="n">
        <f aca="true">NOW()</f>
        <v>46234.0747303005</v>
      </c>
    </row>
    <row r="4" customFormat="false" ht="12.75" hidden="false" customHeight="false" outlineLevel="0" collapsed="false">
      <c r="A4" s="0" t="n">
        <v>30006</v>
      </c>
      <c r="B4" s="166" t="n">
        <f aca="true">NOW()</f>
        <v>46234.0747303006</v>
      </c>
    </row>
    <row r="5" customFormat="false" ht="12.75" hidden="false" customHeight="false" outlineLevel="0" collapsed="false">
      <c r="A5" s="0" t="n">
        <v>30006</v>
      </c>
      <c r="B5" s="166" t="n">
        <f aca="true">NOW()</f>
        <v>46234.0747303006</v>
      </c>
    </row>
    <row r="6" customFormat="false" ht="12.75" hidden="false" customHeight="false" outlineLevel="0" collapsed="false">
      <c r="A6" s="0" t="n">
        <v>30006</v>
      </c>
      <c r="B6" s="166" t="n">
        <f aca="true">NOW()</f>
        <v>46234.0747303007</v>
      </c>
    </row>
    <row r="7" customFormat="false" ht="12.75" hidden="false" customHeight="false" outlineLevel="0" collapsed="false">
      <c r="A7" s="0" t="n">
        <v>30006</v>
      </c>
      <c r="B7" s="166" t="n">
        <f aca="true">NOW()</f>
        <v>46234.0747303007</v>
      </c>
    </row>
    <row r="8" customFormat="false" ht="12.75" hidden="false" customHeight="false" outlineLevel="0" collapsed="false">
      <c r="A8" s="0" t="n">
        <v>30006</v>
      </c>
      <c r="B8" s="166" t="n">
        <f aca="true">NOW()</f>
        <v>46234.0747303008</v>
      </c>
    </row>
    <row r="9" customFormat="false" ht="12.75" hidden="false" customHeight="false" outlineLevel="0" collapsed="false">
      <c r="A9" s="0" t="n">
        <v>30006</v>
      </c>
      <c r="B9" s="166" t="n">
        <f aca="true">NOW()</f>
        <v>46234.0747303008</v>
      </c>
    </row>
    <row r="10" customFormat="false" ht="12.75" hidden="false" customHeight="false" outlineLevel="0" collapsed="false">
      <c r="A10" s="0" t="n">
        <v>30006</v>
      </c>
      <c r="B10" s="166" t="n">
        <f aca="true">NOW()</f>
        <v>46234.0747303008</v>
      </c>
    </row>
    <row r="11" customFormat="false" ht="12.75" hidden="false" customHeight="false" outlineLevel="0" collapsed="false">
      <c r="A11" s="0" t="n">
        <v>30006</v>
      </c>
      <c r="B11" s="166" t="n">
        <f aca="true">NOW()</f>
        <v>46234.0747303009</v>
      </c>
    </row>
    <row r="12" customFormat="false" ht="12.75" hidden="false" customHeight="false" outlineLevel="0" collapsed="false">
      <c r="A12" s="0" t="n">
        <v>30006</v>
      </c>
      <c r="B12" s="166" t="n">
        <f aca="true">NOW()</f>
        <v>46234.0747303009</v>
      </c>
    </row>
    <row r="13" customFormat="false" ht="12.75" hidden="false" customHeight="false" outlineLevel="0" collapsed="false">
      <c r="A13" s="0" t="n">
        <v>30006</v>
      </c>
      <c r="B13" s="166" t="n">
        <f aca="true">NOW()</f>
        <v>46234.0747303009</v>
      </c>
    </row>
    <row r="14" customFormat="false" ht="12.75" hidden="false" customHeight="false" outlineLevel="0" collapsed="false">
      <c r="A14" s="0" t="n">
        <v>140000</v>
      </c>
      <c r="B14" s="166" t="n">
        <f aca="true">NOW()</f>
        <v>46234.074730301</v>
      </c>
    </row>
    <row r="15" customFormat="false" ht="12.75" hidden="false" customHeight="false" outlineLevel="0" collapsed="false">
      <c r="A15" s="0" t="n">
        <v>140000</v>
      </c>
      <c r="B15" s="166" t="n">
        <f aca="true">NOW()</f>
        <v>46234.074730301</v>
      </c>
    </row>
    <row r="16" customFormat="false" ht="12.75" hidden="false" customHeight="false" outlineLevel="0" collapsed="false">
      <c r="A16" s="0" t="n">
        <v>140000</v>
      </c>
      <c r="B16" s="166" t="n">
        <f aca="true">NOW()</f>
        <v>46234.074730301</v>
      </c>
    </row>
    <row r="17" customFormat="false" ht="12.75" hidden="false" customHeight="false" outlineLevel="0" collapsed="false">
      <c r="A17" s="0" t="n">
        <v>140000</v>
      </c>
      <c r="B17" s="166" t="n">
        <f aca="true">NOW()</f>
        <v>46234.0747303011</v>
      </c>
    </row>
    <row r="18" customFormat="false" ht="12.75" hidden="false" customHeight="false" outlineLevel="0" collapsed="false">
      <c r="A18" s="0" t="n">
        <v>40000</v>
      </c>
      <c r="B18" s="166" t="n">
        <f aca="true">NOW()</f>
        <v>46234.0747303012</v>
      </c>
    </row>
    <row r="19" customFormat="false" ht="12.75" hidden="false" customHeight="false" outlineLevel="0" collapsed="false">
      <c r="A19" s="0" t="n">
        <v>40000</v>
      </c>
      <c r="B19" s="166" t="n">
        <f aca="true">NOW()</f>
        <v>46234.0747303012</v>
      </c>
    </row>
    <row r="20" customFormat="false" ht="12.75" hidden="false" customHeight="false" outlineLevel="0" collapsed="false">
      <c r="A20" s="0" t="n">
        <v>0</v>
      </c>
      <c r="B20" s="166" t="n">
        <f aca="true">NOW()</f>
        <v>46234.0747303012</v>
      </c>
    </row>
    <row r="21" customFormat="false" ht="12.75" hidden="false" customHeight="false" outlineLevel="0" collapsed="false">
      <c r="A21" s="0" t="n">
        <v>0</v>
      </c>
      <c r="B21" s="166" t="n">
        <f aca="true">NOW()</f>
        <v>46234.0747303013</v>
      </c>
    </row>
    <row r="22" customFormat="false" ht="12.75" hidden="false" customHeight="false" outlineLevel="0" collapsed="false">
      <c r="A22" s="0" t="n">
        <v>0</v>
      </c>
      <c r="B22" s="166" t="n">
        <f aca="true">NOW()</f>
        <v>46234.0747303013</v>
      </c>
    </row>
    <row r="23" customFormat="false" ht="12.75" hidden="false" customHeight="false" outlineLevel="0" collapsed="false">
      <c r="A23" s="0" t="n">
        <v>0</v>
      </c>
      <c r="B23" s="166" t="n">
        <f aca="true">NOW()</f>
        <v>46234.0747303014</v>
      </c>
    </row>
    <row r="24" customFormat="false" ht="12.75" hidden="false" customHeight="false" outlineLevel="0" collapsed="false">
      <c r="A24" s="0" t="n">
        <v>0</v>
      </c>
      <c r="B24" s="166" t="n">
        <f aca="true">NOW()</f>
        <v>46234.0747303015</v>
      </c>
    </row>
    <row r="25" customFormat="false" ht="12.75" hidden="false" customHeight="false" outlineLevel="0" collapsed="false">
      <c r="A25" s="0" t="n">
        <v>0</v>
      </c>
      <c r="B25" s="166" t="n">
        <f aca="true">NOW()</f>
        <v>46234.0747303015</v>
      </c>
    </row>
    <row r="26" customFormat="false" ht="12.75" hidden="false" customHeight="false" outlineLevel="0" collapsed="false">
      <c r="A26" s="0" t="n">
        <v>0</v>
      </c>
      <c r="B26" s="166" t="n">
        <f aca="true">NOW()</f>
        <v>46234.0747303016</v>
      </c>
    </row>
    <row r="27" customFormat="false" ht="12.75" hidden="false" customHeight="false" outlineLevel="0" collapsed="false">
      <c r="A27" s="0" t="n">
        <v>0</v>
      </c>
      <c r="B27" s="166" t="n">
        <f aca="true">NOW()</f>
        <v>46234.0747303016</v>
      </c>
    </row>
    <row r="28" customFormat="false" ht="12.75" hidden="false" customHeight="false" outlineLevel="0" collapsed="false">
      <c r="A28" s="0" t="n">
        <v>0</v>
      </c>
      <c r="B28" s="166" t="n">
        <f aca="true">NOW()</f>
        <v>46234.0747303017</v>
      </c>
    </row>
    <row r="29" customFormat="false" ht="12.75" hidden="false" customHeight="false" outlineLevel="0" collapsed="false">
      <c r="A29" s="0" t="n">
        <v>0</v>
      </c>
      <c r="B29" s="166" t="n">
        <f aca="true">NOW()</f>
        <v>46234.0747303017</v>
      </c>
    </row>
    <row r="30" customFormat="false" ht="12.75" hidden="false" customHeight="false" outlineLevel="0" collapsed="false">
      <c r="A30" s="0" t="n">
        <v>0</v>
      </c>
      <c r="B30" s="166" t="n">
        <f aca="true">NOW()</f>
        <v>46234.0747303018</v>
      </c>
    </row>
    <row r="31" customFormat="false" ht="12.75" hidden="false" customHeight="false" outlineLevel="0" collapsed="false">
      <c r="A31" s="0" t="n">
        <v>0</v>
      </c>
      <c r="B31" s="166" t="n">
        <f aca="true">NOW()</f>
        <v>46234.0747303018</v>
      </c>
    </row>
    <row r="32" customFormat="false" ht="12.75" hidden="false" customHeight="false" outlineLevel="0" collapsed="false">
      <c r="A32" s="0" t="n">
        <v>0</v>
      </c>
      <c r="B32" s="166" t="n">
        <f aca="true">NOW()</f>
        <v>46234.0747303018</v>
      </c>
    </row>
    <row r="33" customFormat="false" ht="12.75" hidden="false" customHeight="false" outlineLevel="0" collapsed="false">
      <c r="A33" s="0" t="n">
        <v>0</v>
      </c>
      <c r="B33" s="166" t="n">
        <f aca="true">NOW()</f>
        <v>46234.0747303019</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20T21:09:53Z</cp:lastPrinted>
  <dcterms:modified xsi:type="dcterms:W3CDTF">2006-04-20T20:11:06Z</dcterms:modified>
  <cp:revision>0</cp:revision>
  <dc:subject/>
  <dc:title/>
</cp:coreProperties>
</file>